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HAYAT PHARMACEUTICAL INDUSTRIES CO.</t>
  </si>
  <si>
    <t xml:space="preserve">الحياة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210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92</v>
      </c>
      <c r="F6" s="16" t="n">
        <v>2.14</v>
      </c>
      <c r="G6" s="16" t="n">
        <v>2.29</v>
      </c>
      <c r="H6" s="16" t="n">
        <v>1.4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545236.47</v>
      </c>
      <c r="F7" s="18" t="n">
        <v>4188870.57</v>
      </c>
      <c r="G7" s="18" t="n">
        <v>15499878.46</v>
      </c>
      <c r="H7" s="18" t="n">
        <v>760989.94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331491</v>
      </c>
      <c r="F8" s="18" t="n">
        <v>1955425</v>
      </c>
      <c r="G8" s="18" t="n">
        <v>7811768</v>
      </c>
      <c r="H8" s="18" t="n">
        <v>50660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153</v>
      </c>
      <c r="F9" s="18" t="n">
        <v>2147</v>
      </c>
      <c r="G9" s="18" t="n">
        <v>11668</v>
      </c>
      <c r="H9" s="18" t="n">
        <v>1123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9500000</v>
      </c>
      <c r="F10" s="18" t="n">
        <v>9500000</v>
      </c>
      <c r="G10" s="18" t="n">
        <v>9500000</v>
      </c>
      <c r="H10" s="18" t="n">
        <v>95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8240000</v>
      </c>
      <c r="F11" s="18" t="n">
        <v>20330000</v>
      </c>
      <c r="G11" s="18" t="n">
        <v>21755000</v>
      </c>
      <c r="H11" s="18" t="n">
        <v>1406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472721</v>
      </c>
      <c r="F16" s="33" t="n">
        <v>2853382</v>
      </c>
      <c r="G16" s="33" t="n">
        <v>2996697</v>
      </c>
      <c r="H16" s="33" t="n">
        <v>2718497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4689926</v>
      </c>
      <c r="F17" s="18" t="n">
        <v>3122710</v>
      </c>
      <c r="G17" s="18" t="n">
        <v>2943273</v>
      </c>
      <c r="H17" s="18" t="n">
        <v>3224167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2118942</v>
      </c>
      <c r="F19" s="18" t="n">
        <v>2039435</v>
      </c>
      <c r="G19" s="18" t="n">
        <v>1529193</v>
      </c>
      <c r="H19" s="18" t="n">
        <v>1034996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878675</v>
      </c>
      <c r="F21" s="18" t="n">
        <v>2065787</v>
      </c>
      <c r="G21" s="18" t="n">
        <v>2338537</v>
      </c>
      <c r="H21" s="18" t="n">
        <v>1526284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305482</v>
      </c>
      <c r="F22" s="18" t="n">
        <v>365895</v>
      </c>
      <c r="G22" s="18" t="n">
        <v>192367</v>
      </c>
      <c r="H22" s="18" t="n">
        <v>202947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2920027</v>
      </c>
      <c r="F23" s="18" t="n">
        <v>10841048</v>
      </c>
      <c r="G23" s="18" t="n">
        <v>10618577</v>
      </c>
      <c r="H23" s="18" t="n">
        <v>9273547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331601</v>
      </c>
      <c r="F24" s="18" t="n">
        <v>699922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5408108</v>
      </c>
      <c r="F25" s="18" t="n">
        <v>5431295</v>
      </c>
      <c r="G25" s="18" t="n">
        <v>5497550</v>
      </c>
      <c r="H25" s="18" t="n">
        <v>5531806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1960473</v>
      </c>
      <c r="F27" s="18" t="n">
        <v>1227379</v>
      </c>
      <c r="G27" s="18" t="n">
        <v>314581</v>
      </c>
      <c r="H27" s="18" t="n">
        <v>551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7368581</v>
      </c>
      <c r="F28" s="18" t="n">
        <v>6658674</v>
      </c>
      <c r="G28" s="18" t="n">
        <v>5812131</v>
      </c>
      <c r="H28" s="18" t="n">
        <v>5537316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97227</v>
      </c>
      <c r="F29" s="18" t="n">
        <v>36820</v>
      </c>
      <c r="G29" s="18" t="n">
        <v>460982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20717436</v>
      </c>
      <c r="F30" s="38" t="n">
        <v>18236464</v>
      </c>
      <c r="G30" s="38" t="n">
        <v>16891690</v>
      </c>
      <c r="H30" s="38" t="n">
        <v>1481086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460718</v>
      </c>
      <c r="F35" s="33" t="n">
        <v>1068004</v>
      </c>
      <c r="G35" s="33" t="n">
        <v>910864</v>
      </c>
      <c r="H35" s="33" t="n">
        <v>616584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78972</v>
      </c>
      <c r="F36" s="18" t="n">
        <v>265752</v>
      </c>
      <c r="G36" s="18" t="n">
        <v>341741</v>
      </c>
      <c r="H36" s="18" t="n">
        <v>534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2343321</v>
      </c>
      <c r="F39" s="18" t="n">
        <v>2212176</v>
      </c>
      <c r="G39" s="18" t="n">
        <v>2205628</v>
      </c>
      <c r="H39" s="18" t="n">
        <v>1546827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343321</v>
      </c>
      <c r="F43" s="38" t="n">
        <v>2212176</v>
      </c>
      <c r="G43" s="38" t="n">
        <v>2205628</v>
      </c>
      <c r="H43" s="38" t="n">
        <v>1546827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9500000</v>
      </c>
      <c r="F46" s="48" t="n">
        <v>9500000</v>
      </c>
      <c r="G46" s="48" t="n">
        <v>9500000</v>
      </c>
      <c r="H46" s="48" t="n">
        <v>95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9500000</v>
      </c>
      <c r="F47" s="49" t="n">
        <v>9500000</v>
      </c>
      <c r="G47" s="49" t="n">
        <v>9500000</v>
      </c>
      <c r="H47" s="49" t="n">
        <v>95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9500000</v>
      </c>
      <c r="F48" s="49" t="n">
        <v>9500000</v>
      </c>
      <c r="G48" s="49" t="n">
        <v>9500000</v>
      </c>
      <c r="H48" s="49" t="n">
        <v>95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657998</v>
      </c>
      <c r="F49" s="49" t="n">
        <v>1396215</v>
      </c>
      <c r="G49" s="49" t="n">
        <v>1144239</v>
      </c>
      <c r="H49" s="49" t="n">
        <v>876814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435791</v>
      </c>
      <c r="F50" s="49" t="n">
        <v>1174008</v>
      </c>
      <c r="G50" s="49" t="n">
        <v>922032</v>
      </c>
      <c r="H50" s="49" t="n">
        <v>922032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187500</v>
      </c>
      <c r="F55" s="49" t="n">
        <v>0</v>
      </c>
      <c r="G55" s="49" t="n">
        <v>950000</v>
      </c>
      <c r="H55" s="49" t="n">
        <v>95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4592826</v>
      </c>
      <c r="F58" s="49" t="n">
        <v>3954065</v>
      </c>
      <c r="G58" s="49" t="n">
        <v>2169791</v>
      </c>
      <c r="H58" s="49" t="n">
        <v>101519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8374115</v>
      </c>
      <c r="F59" s="49" t="n">
        <v>16024288</v>
      </c>
      <c r="G59" s="49" t="n">
        <v>14686062</v>
      </c>
      <c r="H59" s="49" t="n">
        <v>1326403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20717436</v>
      </c>
      <c r="F61" s="52" t="n">
        <v>18236464</v>
      </c>
      <c r="G61" s="52" t="n">
        <v>16891690</v>
      </c>
      <c r="H61" s="52" t="n">
        <v>1481086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0536845</v>
      </c>
      <c r="F65" s="48" t="n">
        <v>10512347</v>
      </c>
      <c r="G65" s="48" t="n">
        <v>10888015</v>
      </c>
      <c r="H65" s="48" t="n">
        <v>9807369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630871</v>
      </c>
      <c r="F66" s="49" t="n">
        <v>3689234</v>
      </c>
      <c r="G66" s="49" t="n">
        <v>3221498</v>
      </c>
      <c r="H66" s="49" t="n">
        <v>2919497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6905974</v>
      </c>
      <c r="F67" s="49" t="n">
        <v>6823113</v>
      </c>
      <c r="G67" s="49" t="n">
        <v>7666517</v>
      </c>
      <c r="H67" s="49" t="n">
        <v>6887872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264729</v>
      </c>
      <c r="F68" s="49" t="n">
        <v>1309650</v>
      </c>
      <c r="G68" s="49" t="n">
        <v>1290812</v>
      </c>
      <c r="H68" s="49" t="n">
        <v>1040114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2284617</v>
      </c>
      <c r="F69" s="49" t="n">
        <v>2657730</v>
      </c>
      <c r="G69" s="49" t="n">
        <v>3284024</v>
      </c>
      <c r="H69" s="49" t="n">
        <v>2508463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06982</v>
      </c>
      <c r="F70" s="49" t="n">
        <v>286039</v>
      </c>
      <c r="G70" s="49" t="n">
        <v>409541</v>
      </c>
      <c r="H70" s="49" t="n">
        <v>36906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373423</v>
      </c>
      <c r="F71" s="49" t="n">
        <v>295593</v>
      </c>
      <c r="G71" s="49" t="n">
        <v>369782</v>
      </c>
      <c r="H71" s="49" t="n">
        <v>328254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2983205</v>
      </c>
      <c r="F72" s="49" t="n">
        <v>2560140</v>
      </c>
      <c r="G72" s="49" t="n">
        <v>2721899</v>
      </c>
      <c r="H72" s="49" t="n">
        <v>3011041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47295</v>
      </c>
      <c r="F73" s="49" t="n">
        <v>11078</v>
      </c>
      <c r="G73" s="49" t="n">
        <v>15252</v>
      </c>
      <c r="H73" s="49" t="n">
        <v>17365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480670</v>
      </c>
      <c r="F74" s="49" t="n">
        <v>0</v>
      </c>
      <c r="G74" s="49" t="n">
        <v>0</v>
      </c>
      <c r="H74" s="49" t="n">
        <v>65000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2649830</v>
      </c>
      <c r="F75" s="49" t="n">
        <v>2571218</v>
      </c>
      <c r="G75" s="49" t="n">
        <v>2737151</v>
      </c>
      <c r="H75" s="49" t="n">
        <v>2378406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32003</v>
      </c>
      <c r="F76" s="49" t="n">
        <v>51452</v>
      </c>
      <c r="G76" s="49" t="n">
        <v>62911</v>
      </c>
      <c r="H76" s="49" t="n">
        <v>34169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2617827</v>
      </c>
      <c r="F77" s="49" t="n">
        <v>2519766</v>
      </c>
      <c r="G77" s="49" t="n">
        <v>2674240</v>
      </c>
      <c r="H77" s="49" t="n">
        <v>234423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233000</v>
      </c>
      <c r="F78" s="49" t="n">
        <v>196540</v>
      </c>
      <c r="G78" s="49" t="n">
        <v>267214</v>
      </c>
      <c r="H78" s="49" t="n">
        <v>300265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35000</v>
      </c>
      <c r="F81" s="49" t="n">
        <v>35000</v>
      </c>
      <c r="G81" s="49" t="n">
        <v>35000</v>
      </c>
      <c r="H81" s="49" t="n">
        <v>3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2349827</v>
      </c>
      <c r="F82" s="49" t="n">
        <v>2288226</v>
      </c>
      <c r="G82" s="49" t="n">
        <v>2372026</v>
      </c>
      <c r="H82" s="49" t="n">
        <v>2008972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2349827</v>
      </c>
      <c r="F84" s="52" t="n">
        <v>2288226</v>
      </c>
      <c r="G84" s="52" t="n">
        <v>2372026</v>
      </c>
      <c r="H84" s="52" t="n">
        <v>2008972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2853382</v>
      </c>
      <c r="F88" s="48" t="n">
        <v>2996697</v>
      </c>
      <c r="G88" s="48" t="n">
        <v>2718497</v>
      </c>
      <c r="H88" s="48" t="n">
        <v>80616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895764</v>
      </c>
      <c r="F89" s="49" t="n">
        <v>2292450</v>
      </c>
      <c r="G89" s="49" t="n">
        <v>1920335</v>
      </c>
      <c r="H89" s="49" t="n">
        <v>3137004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189645</v>
      </c>
      <c r="F90" s="49" t="n">
        <v>-1409776</v>
      </c>
      <c r="G90" s="49" t="n">
        <v>-1028536</v>
      </c>
      <c r="H90" s="49" t="n">
        <v>-28001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86780</v>
      </c>
      <c r="F91" s="49" t="n">
        <v>-1025989</v>
      </c>
      <c r="G91" s="49" t="n">
        <v>-613599</v>
      </c>
      <c r="H91" s="49" t="n">
        <v>-94466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472721</v>
      </c>
      <c r="F92" s="52" t="n">
        <v>2853382</v>
      </c>
      <c r="G92" s="52" t="n">
        <v>2996697</v>
      </c>
      <c r="H92" s="52" t="n">
        <v>271849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4.0156947368421</v>
      </c>
      <c r="F96" s="13" t="n">
        <f aca="false">+F8*100/F10</f>
        <v>20.5834210526316</v>
      </c>
      <c r="G96" s="13" t="n">
        <f aca="false">+G8*100/G10</f>
        <v>82.2291368421053</v>
      </c>
      <c r="H96" s="13" t="n">
        <f aca="false">+H8*100/H10</f>
        <v>5.3327052631578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47350210526316</v>
      </c>
      <c r="F97" s="16" t="n">
        <f aca="false">+F84/F10</f>
        <v>0.240865894736842</v>
      </c>
      <c r="G97" s="16" t="n">
        <f aca="false">+G84/G10</f>
        <v>0.249686947368421</v>
      </c>
      <c r="H97" s="16" t="n">
        <f aca="false">+H84/H10</f>
        <v>0.21147073684210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25</v>
      </c>
      <c r="F98" s="16" t="n">
        <f aca="false">+F55/F10</f>
        <v>0</v>
      </c>
      <c r="G98" s="16" t="n">
        <f aca="false">+G55/G10</f>
        <v>0.1</v>
      </c>
      <c r="H98" s="16" t="n">
        <f aca="false">+H55/H10</f>
        <v>0.1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93411736842105</v>
      </c>
      <c r="F99" s="16" t="n">
        <f aca="false">+F59/F10</f>
        <v>1.68676715789474</v>
      </c>
      <c r="G99" s="16" t="n">
        <f aca="false">+G59/G10</f>
        <v>1.54590126315789</v>
      </c>
      <c r="H99" s="16" t="n">
        <f aca="false">+H59/H10</f>
        <v>1.39621431578947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7.76227356311763</v>
      </c>
      <c r="F100" s="16" t="n">
        <f aca="false">+F11/F84</f>
        <v>8.88461192207413</v>
      </c>
      <c r="G100" s="16" t="n">
        <f aca="false">+G11/G84</f>
        <v>9.17148462959512</v>
      </c>
      <c r="H100" s="16" t="n">
        <f aca="false">+H11/H84</f>
        <v>6.9986042612838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51041666666667</v>
      </c>
      <c r="F101" s="16" t="n">
        <f aca="false">+F55*100/F11</f>
        <v>0</v>
      </c>
      <c r="G101" s="16" t="n">
        <f aca="false">+G55*100/G11</f>
        <v>4.36681222707424</v>
      </c>
      <c r="H101" s="16" t="n">
        <f aca="false">+H55*100/H11</f>
        <v>6.7567567567567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50.535635176547</v>
      </c>
      <c r="F102" s="16" t="n">
        <f aca="false">+F55*100/F84</f>
        <v>0</v>
      </c>
      <c r="G102" s="16" t="n">
        <f aca="false">+G55*100/G84</f>
        <v>40.0501512209394</v>
      </c>
      <c r="H102" s="16" t="n">
        <f aca="false">+H55*100/H84</f>
        <v>47.2878666302965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992700872940003</v>
      </c>
      <c r="F103" s="54" t="n">
        <f aca="false">+F11/F59</f>
        <v>1.26869911474382</v>
      </c>
      <c r="G103" s="54" t="n">
        <f aca="false">+G11/G59</f>
        <v>1.48133652166251</v>
      </c>
      <c r="H103" s="54" t="n">
        <f aca="false">+H11/H59</f>
        <v>1.0600091857410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65.5411937823893</v>
      </c>
      <c r="F105" s="59" t="n">
        <f aca="false">+F67*100/F65</f>
        <v>64.9057056430881</v>
      </c>
      <c r="G105" s="59" t="n">
        <f aca="false">+G67*100/G65</f>
        <v>70.4124397330459</v>
      </c>
      <c r="H105" s="59" t="n">
        <f aca="false">+H67*100/H65</f>
        <v>70.2315983012366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25.1482298543824</v>
      </c>
      <c r="F106" s="60" t="n">
        <f aca="false">+F75*100/F65</f>
        <v>24.4590289875325</v>
      </c>
      <c r="G106" s="60" t="n">
        <f aca="false">+G75*100/G65</f>
        <v>25.1391185629336</v>
      </c>
      <c r="H106" s="60" t="n">
        <f aca="false">+H75*100/H65</f>
        <v>24.2512135517691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22.3010493178935</v>
      </c>
      <c r="F107" s="60" t="n">
        <f aca="false">+F82*100/F65</f>
        <v>21.7670326141251</v>
      </c>
      <c r="G107" s="60" t="n">
        <f aca="false">+G82*100/G65</f>
        <v>21.7856606553169</v>
      </c>
      <c r="H107" s="60" t="n">
        <f aca="false">+H82*100/H65</f>
        <v>20.4843113377298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11.3422674504702</v>
      </c>
      <c r="F108" s="60" t="n">
        <f aca="false">F82*100/F30</f>
        <v>12.5475311441955</v>
      </c>
      <c r="G108" s="60" t="n">
        <f aca="false">G82*100/G30</f>
        <v>14.0425617566981</v>
      </c>
      <c r="H108" s="60" t="n">
        <f aca="false">H82*100/H30</f>
        <v>13.5641792108941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12.7887900995504</v>
      </c>
      <c r="F109" s="61" t="n">
        <f aca="false">+F84*100/F59</f>
        <v>14.2797358609631</v>
      </c>
      <c r="G109" s="61" t="n">
        <f aca="false">+G84*100/G59</f>
        <v>16.1515455947278</v>
      </c>
      <c r="H109" s="61" t="n">
        <f aca="false">+H84*100/H59</f>
        <v>15.1460083491933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1.3108639505391</v>
      </c>
      <c r="F111" s="13" t="n">
        <f aca="false">+F43*100/F30</f>
        <v>12.1305095110543</v>
      </c>
      <c r="G111" s="13" t="n">
        <f aca="false">+G43*100/G30</f>
        <v>13.0574738229271</v>
      </c>
      <c r="H111" s="13" t="n">
        <f aca="false">+H43*100/H30</f>
        <v>10.443868125712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8.6891360494609</v>
      </c>
      <c r="F112" s="16" t="n">
        <f aca="false">+(F59+F60)*100/F30</f>
        <v>87.8694904889457</v>
      </c>
      <c r="G112" s="16" t="n">
        <f aca="false">+(G59+G60)*100/G30</f>
        <v>86.9425261770729</v>
      </c>
      <c r="H112" s="16" t="n">
        <f aca="false">+(H59+H60)*100/H30</f>
        <v>89.556131874287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82.7994250539012</v>
      </c>
      <c r="F113" s="54" t="n">
        <f aca="false">+F75/F76</f>
        <v>49.9731400139936</v>
      </c>
      <c r="G113" s="54" t="n">
        <f aca="false">+G75/G76</f>
        <v>43.5083053837962</v>
      </c>
      <c r="H113" s="54" t="n">
        <f aca="false">+H75/H76</f>
        <v>69.6071292692206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08597926886319</v>
      </c>
      <c r="F115" s="13" t="n">
        <f aca="false">+F65/F30</f>
        <v>0.576446563324995</v>
      </c>
      <c r="G115" s="13" t="n">
        <f aca="false">+G65/G30</f>
        <v>0.644578191998551</v>
      </c>
      <c r="H115" s="13" t="n">
        <f aca="false">+H65/H30</f>
        <v>0.6621740407699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42996935230813</v>
      </c>
      <c r="F116" s="16" t="n">
        <f aca="false">+F65/F28</f>
        <v>1.57874480714929</v>
      </c>
      <c r="G116" s="16" t="n">
        <f aca="false">+G65/G28</f>
        <v>1.87332580769429</v>
      </c>
      <c r="H116" s="16" t="n">
        <f aca="false">+H65/H28</f>
        <v>1.77114128939002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0.996231246287833</v>
      </c>
      <c r="F117" s="54" t="n">
        <f aca="false">+F65/F120</f>
        <v>1.21827592297116</v>
      </c>
      <c r="G117" s="54" t="n">
        <f aca="false">+G65/G120</f>
        <v>1.29419719529977</v>
      </c>
      <c r="H117" s="54" t="n">
        <f aca="false">+H65/H120</f>
        <v>1.26927972024352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5.51355405426743</v>
      </c>
      <c r="F119" s="13" t="n">
        <f aca="false">+F23/F39</f>
        <v>4.90062635161036</v>
      </c>
      <c r="G119" s="13" t="n">
        <f aca="false">+G23/G39</f>
        <v>4.81431002870838</v>
      </c>
      <c r="H119" s="13" t="n">
        <f aca="false">+H23/H39</f>
        <v>5.99520631589699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10576706</v>
      </c>
      <c r="F120" s="38" t="n">
        <f aca="false">+F23-F39</f>
        <v>8628872</v>
      </c>
      <c r="G120" s="38" t="n">
        <f aca="false">+G23-G39</f>
        <v>8412949</v>
      </c>
      <c r="H120" s="38" t="n">
        <f aca="false">+H23-H39</f>
        <v>7726720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2T10:01:08Z</dcterms:modified>
  <cp:revision>0</cp:revision>
  <dc:subject/>
  <dc:title/>
</cp:coreProperties>
</file>